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2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завтрак) 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4,00 руб. с 22 .02 по 27 .02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2 .02</t>
  </si>
  <si>
    <t xml:space="preserve">Завтрак</t>
  </si>
  <si>
    <t xml:space="preserve">62/2011</t>
  </si>
  <si>
    <t xml:space="preserve">Салат из моркови с сахаром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ТТК-475</t>
  </si>
  <si>
    <t xml:space="preserve">Чай полусладкий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09 .02</t>
  </si>
  <si>
    <t xml:space="preserve">52/2011</t>
  </si>
  <si>
    <t xml:space="preserve">Салат из свеклы отварной</t>
  </si>
  <si>
    <t xml:space="preserve">100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200</t>
  </si>
  <si>
    <t xml:space="preserve">Среда 24 .02  </t>
  </si>
  <si>
    <t xml:space="preserve">47/2011</t>
  </si>
  <si>
    <t xml:space="preserve">Салат из квашеной капусты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Напиток "Фруктовый" из сухофруктов (полусладкий)</t>
  </si>
  <si>
    <t xml:space="preserve">Четверг 25 .02</t>
  </si>
  <si>
    <t xml:space="preserve">45/2011</t>
  </si>
  <si>
    <t xml:space="preserve">Салат из белокочанной капусты</t>
  </si>
  <si>
    <t xml:space="preserve">392/2011</t>
  </si>
  <si>
    <t xml:space="preserve">Пельмени мясные отварные с маслом </t>
  </si>
  <si>
    <t xml:space="preserve">200/5</t>
  </si>
  <si>
    <t xml:space="preserve">Пятница 26 .02</t>
  </si>
  <si>
    <t xml:space="preserve">338/2011</t>
  </si>
  <si>
    <t xml:space="preserve">Плоды свежие (Яблоки)</t>
  </si>
  <si>
    <t xml:space="preserve">ТТК-981</t>
  </si>
  <si>
    <t xml:space="preserve">Каша молочная "5 злаков" вязкая с маслом</t>
  </si>
  <si>
    <t xml:space="preserve">200/3.</t>
  </si>
  <si>
    <t xml:space="preserve">ТТК-609</t>
  </si>
  <si>
    <t xml:space="preserve">Напиток "Фруктовый" из кураги </t>
  </si>
  <si>
    <t xml:space="preserve">Суббота 27 .02</t>
  </si>
  <si>
    <t xml:space="preserve">56/2011</t>
  </si>
  <si>
    <t xml:space="preserve">Салат овощной с яблоками</t>
  </si>
  <si>
    <t xml:space="preserve">ТТК-652</t>
  </si>
  <si>
    <t xml:space="preserve">Фрикадельки "Особые" с соусом томатным</t>
  </si>
  <si>
    <t xml:space="preserve">376/2011</t>
  </si>
  <si>
    <t xml:space="preserve">Чай с сахаром с печеньем "К кофе"</t>
  </si>
  <si>
    <t xml:space="preserve">200/15/13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ТТК-315</t>
  </si>
  <si>
    <t xml:space="preserve">Компот "Фруктовый" из изюма с печеньем "К кофе"</t>
  </si>
  <si>
    <t xml:space="preserve">200/36</t>
  </si>
  <si>
    <t xml:space="preserve">Пятница 15 .01</t>
  </si>
  <si>
    <t xml:space="preserve">379/2011</t>
  </si>
  <si>
    <t xml:space="preserve">Кофейный напиток с молоком с печеньем "К коф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04</xdr:row>
      <xdr:rowOff>37800</xdr:rowOff>
    </xdr:from>
    <xdr:to>
      <xdr:col>9</xdr:col>
      <xdr:colOff>211680</xdr:colOff>
      <xdr:row>105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324040" y="18434880"/>
          <a:ext cx="2671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9</xdr:row>
      <xdr:rowOff>105120</xdr:rowOff>
    </xdr:from>
    <xdr:to>
      <xdr:col>5</xdr:col>
      <xdr:colOff>312120</xdr:colOff>
      <xdr:row>105</xdr:row>
      <xdr:rowOff>14292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7480" y="16750800"/>
          <a:ext cx="1009440" cy="32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0</xdr:row>
      <xdr:rowOff>0</xdr:rowOff>
    </xdr:from>
    <xdr:to>
      <xdr:col>13</xdr:col>
      <xdr:colOff>422640</xdr:colOff>
      <xdr:row>102</xdr:row>
      <xdr:rowOff>7596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6293160" y="16699320"/>
          <a:ext cx="39960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.95" hidden="false" customHeight="true" outlineLevel="0" collapsed="false">
      <c r="A8" s="24" t="s">
        <v>23</v>
      </c>
      <c r="B8" s="25" t="s">
        <v>24</v>
      </c>
      <c r="C8" s="26" t="n">
        <v>100</v>
      </c>
      <c r="D8" s="27" t="n">
        <v>3.55</v>
      </c>
      <c r="E8" s="28" t="n">
        <v>1.17</v>
      </c>
      <c r="F8" s="28" t="n">
        <v>0.1</v>
      </c>
      <c r="G8" s="28" t="n">
        <v>11.33</v>
      </c>
      <c r="H8" s="28" t="n">
        <v>81.83</v>
      </c>
      <c r="I8" s="28" t="n">
        <v>0.067</v>
      </c>
      <c r="J8" s="28" t="n">
        <v>0</v>
      </c>
      <c r="K8" s="28" t="n">
        <v>3.33</v>
      </c>
      <c r="L8" s="28" t="n">
        <v>13.33</v>
      </c>
      <c r="M8" s="28" t="n">
        <v>25.83</v>
      </c>
      <c r="N8" s="28" t="n">
        <v>52.83</v>
      </c>
      <c r="O8" s="28" t="n">
        <v>36</v>
      </c>
      <c r="P8" s="28" t="n">
        <v>0.6</v>
      </c>
    </row>
    <row r="9" customFormat="false" ht="24" hidden="false" customHeight="false" outlineLevel="0" collapsed="false">
      <c r="A9" s="29" t="s">
        <v>25</v>
      </c>
      <c r="B9" s="30" t="s">
        <v>26</v>
      </c>
      <c r="C9" s="31" t="n">
        <v>100</v>
      </c>
      <c r="D9" s="32" t="n">
        <v>31.22</v>
      </c>
      <c r="E9" s="33" t="n">
        <v>12.98</v>
      </c>
      <c r="F9" s="33" t="n">
        <v>31.4</v>
      </c>
      <c r="G9" s="33" t="n">
        <v>42.4</v>
      </c>
      <c r="H9" s="33" t="n">
        <v>504.12</v>
      </c>
      <c r="I9" s="33" t="n">
        <v>0.015</v>
      </c>
      <c r="J9" s="33" t="n">
        <v>0</v>
      </c>
      <c r="K9" s="33" t="n">
        <v>0</v>
      </c>
      <c r="L9" s="33" t="n">
        <v>0</v>
      </c>
      <c r="M9" s="33" t="n">
        <v>25</v>
      </c>
      <c r="N9" s="33" t="n">
        <v>0</v>
      </c>
      <c r="O9" s="33" t="n">
        <v>0</v>
      </c>
      <c r="P9" s="33" t="n">
        <v>1.8</v>
      </c>
    </row>
    <row r="10" customFormat="false" ht="24" hidden="false" customHeight="false" outlineLevel="0" collapsed="false">
      <c r="A10" s="31" t="s">
        <v>27</v>
      </c>
      <c r="B10" s="25" t="s">
        <v>28</v>
      </c>
      <c r="C10" s="34" t="n">
        <v>180</v>
      </c>
      <c r="D10" s="32" t="n">
        <v>6.58</v>
      </c>
      <c r="E10" s="33" t="n">
        <v>6.76</v>
      </c>
      <c r="F10" s="33" t="n">
        <v>5.76</v>
      </c>
      <c r="G10" s="33" t="n">
        <v>38.46</v>
      </c>
      <c r="H10" s="33" t="n">
        <v>232.44</v>
      </c>
      <c r="I10" s="33" t="n">
        <v>0.072</v>
      </c>
      <c r="J10" s="33" t="n">
        <v>0.024</v>
      </c>
      <c r="K10" s="33" t="n">
        <v>0</v>
      </c>
      <c r="L10" s="33" t="n">
        <v>1.08</v>
      </c>
      <c r="M10" s="33" t="n">
        <v>14.46</v>
      </c>
      <c r="N10" s="35" t="n">
        <v>45.84</v>
      </c>
      <c r="O10" s="33" t="n">
        <v>10.5</v>
      </c>
      <c r="P10" s="33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36" t="s">
        <v>29</v>
      </c>
      <c r="B11" s="37" t="s">
        <v>30</v>
      </c>
      <c r="C11" s="38" t="n">
        <v>200</v>
      </c>
      <c r="D11" s="32" t="n">
        <v>0.7</v>
      </c>
      <c r="E11" s="39" t="n">
        <v>0.18</v>
      </c>
      <c r="F11" s="39" t="n">
        <v>0</v>
      </c>
      <c r="G11" s="39" t="n">
        <v>4.78</v>
      </c>
      <c r="H11" s="39" t="n">
        <v>19.9</v>
      </c>
      <c r="I11" s="39" t="n">
        <v>0</v>
      </c>
      <c r="J11" s="39" t="n">
        <v>0</v>
      </c>
      <c r="K11" s="39" t="n">
        <v>0.4</v>
      </c>
      <c r="L11" s="39" t="n">
        <v>0</v>
      </c>
      <c r="M11" s="39" t="n">
        <v>5.25</v>
      </c>
      <c r="N11" s="39" t="n">
        <v>8.25</v>
      </c>
      <c r="O11" s="39" t="n">
        <v>4.4</v>
      </c>
      <c r="P11" s="39" t="n">
        <v>0.87</v>
      </c>
    </row>
    <row r="12" customFormat="false" ht="14.25" hidden="false" customHeight="true" outlineLevel="0" collapsed="false">
      <c r="A12" s="24"/>
      <c r="B12" s="40" t="s">
        <v>31</v>
      </c>
      <c r="C12" s="41" t="s">
        <v>32</v>
      </c>
      <c r="D12" s="42" t="n">
        <v>1.16</v>
      </c>
      <c r="E12" s="33" t="n">
        <v>1</v>
      </c>
      <c r="F12" s="33" t="n">
        <v>0.2</v>
      </c>
      <c r="G12" s="33" t="n">
        <v>9</v>
      </c>
      <c r="H12" s="33" t="n">
        <v>44</v>
      </c>
      <c r="I12" s="28" t="n">
        <v>0.014</v>
      </c>
      <c r="J12" s="28" t="n">
        <v>0</v>
      </c>
      <c r="K12" s="28" t="n">
        <v>0</v>
      </c>
      <c r="L12" s="28" t="n">
        <v>0.108</v>
      </c>
      <c r="M12" s="28" t="n">
        <v>2.76</v>
      </c>
      <c r="N12" s="28" t="n">
        <v>12.72</v>
      </c>
      <c r="O12" s="28" t="n">
        <v>3</v>
      </c>
      <c r="P12" s="28" t="n">
        <v>0.372</v>
      </c>
    </row>
    <row r="13" customFormat="false" ht="14.25" hidden="false" customHeight="true" outlineLevel="0" collapsed="false">
      <c r="A13" s="24"/>
      <c r="B13" s="40" t="s">
        <v>33</v>
      </c>
      <c r="C13" s="41" t="s">
        <v>34</v>
      </c>
      <c r="D13" s="32" t="n">
        <v>2.15</v>
      </c>
      <c r="E13" s="43" t="n">
        <v>2.28</v>
      </c>
      <c r="F13" s="43" t="n">
        <v>0.24</v>
      </c>
      <c r="G13" s="43" t="n">
        <v>14.76</v>
      </c>
      <c r="H13" s="43" t="n">
        <v>71</v>
      </c>
      <c r="I13" s="43" t="n">
        <v>0.033</v>
      </c>
      <c r="J13" s="43" t="n">
        <v>0</v>
      </c>
      <c r="K13" s="43" t="n">
        <v>0</v>
      </c>
      <c r="L13" s="43" t="n">
        <v>0.33</v>
      </c>
      <c r="M13" s="43" t="n">
        <v>6</v>
      </c>
      <c r="N13" s="43" t="n">
        <v>19.5</v>
      </c>
      <c r="O13" s="43" t="n">
        <v>4.2</v>
      </c>
      <c r="P13" s="43" t="n">
        <v>0.33</v>
      </c>
    </row>
    <row r="14" customFormat="false" ht="12.75" hidden="false" customHeight="false" outlineLevel="0" collapsed="false">
      <c r="A14" s="44"/>
      <c r="B14" s="37"/>
      <c r="C14" s="45"/>
      <c r="D14" s="46" t="n">
        <f aca="false">SUM(D8:D13)</f>
        <v>45.36</v>
      </c>
      <c r="E14" s="46" t="n">
        <f aca="false">SUM(E8:E13)</f>
        <v>24.37</v>
      </c>
      <c r="F14" s="46" t="n">
        <f aca="false">SUM(F8:F13)</f>
        <v>37.7</v>
      </c>
      <c r="G14" s="46" t="n">
        <f aca="false">SUM(G8:G13)</f>
        <v>120.73</v>
      </c>
      <c r="H14" s="46" t="n">
        <f aca="false">SUM(H8:H13)</f>
        <v>953.29</v>
      </c>
      <c r="I14" s="46" t="n">
        <f aca="false">SUM(I8:I13)</f>
        <v>0.201</v>
      </c>
      <c r="J14" s="46" t="n">
        <f aca="false">SUM(J8:J13)</f>
        <v>0.024</v>
      </c>
      <c r="K14" s="46" t="n">
        <f aca="false">SUM(K8:K13)</f>
        <v>3.73</v>
      </c>
      <c r="L14" s="46" t="n">
        <f aca="false">SUM(L8:L13)-11</f>
        <v>3.848</v>
      </c>
      <c r="M14" s="46" t="n">
        <f aca="false">SUM(M8:M13)+106</f>
        <v>185.3</v>
      </c>
      <c r="N14" s="46" t="n">
        <f aca="false">SUM(N8:N13)+113</f>
        <v>252.14</v>
      </c>
      <c r="O14" s="46" t="n">
        <f aca="false">SUM(O8:O13)</f>
        <v>58.1</v>
      </c>
      <c r="P14" s="46" t="n">
        <f aca="false">SUM(P8:P13)</f>
        <v>4.944</v>
      </c>
    </row>
    <row r="15" customFormat="false" ht="12.75" hidden="true" customHeight="false" outlineLevel="0" collapsed="false">
      <c r="A15" s="47"/>
      <c r="B15" s="18" t="s">
        <v>35</v>
      </c>
      <c r="C15" s="48"/>
      <c r="D15" s="49"/>
      <c r="E15" s="28"/>
      <c r="F15" s="28"/>
      <c r="G15" s="28"/>
      <c r="H15" s="28"/>
      <c r="I15" s="28"/>
      <c r="J15" s="28"/>
      <c r="K15" s="28"/>
      <c r="L15" s="28"/>
      <c r="M15" s="28"/>
      <c r="N15" s="50"/>
      <c r="O15" s="28"/>
      <c r="P15" s="28"/>
    </row>
    <row r="16" customFormat="false" ht="12.75" hidden="true" customHeight="false" outlineLevel="0" collapsed="false">
      <c r="A16" s="47"/>
      <c r="B16" s="22" t="s">
        <v>22</v>
      </c>
      <c r="C16" s="48"/>
      <c r="D16" s="49"/>
      <c r="E16" s="28"/>
      <c r="F16" s="28"/>
      <c r="G16" s="28"/>
      <c r="H16" s="28"/>
      <c r="I16" s="28"/>
      <c r="J16" s="28"/>
      <c r="K16" s="28"/>
      <c r="L16" s="28"/>
      <c r="M16" s="28"/>
      <c r="N16" s="50"/>
      <c r="O16" s="28"/>
      <c r="P16" s="28"/>
    </row>
    <row r="17" customFormat="false" ht="22.5" hidden="true" customHeight="true" outlineLevel="0" collapsed="false">
      <c r="A17" s="51" t="s">
        <v>36</v>
      </c>
      <c r="B17" s="25" t="s">
        <v>37</v>
      </c>
      <c r="C17" s="41" t="s">
        <v>38</v>
      </c>
      <c r="D17" s="32" t="n">
        <v>4.01</v>
      </c>
      <c r="E17" s="33" t="n">
        <v>1.33</v>
      </c>
      <c r="F17" s="33" t="n">
        <v>6</v>
      </c>
      <c r="G17" s="33" t="n">
        <v>8.33</v>
      </c>
      <c r="H17" s="33" t="n">
        <v>92.8</v>
      </c>
      <c r="I17" s="28" t="n">
        <v>0.017</v>
      </c>
      <c r="J17" s="28" t="n">
        <v>0</v>
      </c>
      <c r="K17" s="28" t="n">
        <v>6.68</v>
      </c>
      <c r="L17" s="28" t="n">
        <v>2.67</v>
      </c>
      <c r="M17" s="28" t="n">
        <v>35.33</v>
      </c>
      <c r="N17" s="28" t="n">
        <v>40.67</v>
      </c>
      <c r="O17" s="28" t="n">
        <v>20.67</v>
      </c>
      <c r="P17" s="28" t="n">
        <v>0.1</v>
      </c>
    </row>
    <row r="18" customFormat="false" ht="24" hidden="true" customHeight="false" outlineLevel="0" collapsed="false">
      <c r="A18" s="52" t="s">
        <v>39</v>
      </c>
      <c r="B18" s="25" t="s">
        <v>40</v>
      </c>
      <c r="C18" s="26" t="s">
        <v>41</v>
      </c>
      <c r="D18" s="32" t="n">
        <v>17.5</v>
      </c>
      <c r="E18" s="33" t="n">
        <v>11.97</v>
      </c>
      <c r="F18" s="33" t="n">
        <v>3.4</v>
      </c>
      <c r="G18" s="33" t="n">
        <v>2.83</v>
      </c>
      <c r="H18" s="33" t="n">
        <v>58.73</v>
      </c>
      <c r="I18" s="33" t="n">
        <v>0.06</v>
      </c>
      <c r="J18" s="33" t="n">
        <v>0.06</v>
      </c>
      <c r="K18" s="33" t="n">
        <v>2.83</v>
      </c>
      <c r="L18" s="33" t="n">
        <v>0.01</v>
      </c>
      <c r="M18" s="33" t="n">
        <v>9.5</v>
      </c>
      <c r="N18" s="33" t="n">
        <v>14.83</v>
      </c>
      <c r="O18" s="33" t="n">
        <v>18.33</v>
      </c>
      <c r="P18" s="33" t="n">
        <v>5.6</v>
      </c>
    </row>
    <row r="19" customFormat="false" ht="24" hidden="true" customHeight="false" outlineLevel="0" collapsed="false">
      <c r="A19" s="51" t="s">
        <v>42</v>
      </c>
      <c r="B19" s="53" t="s">
        <v>43</v>
      </c>
      <c r="C19" s="54" t="n">
        <v>180</v>
      </c>
      <c r="D19" s="32" t="n">
        <v>8.87</v>
      </c>
      <c r="E19" s="33" t="n">
        <v>4.42</v>
      </c>
      <c r="F19" s="33" t="n">
        <v>6.48</v>
      </c>
      <c r="G19" s="33" t="n">
        <v>44.02</v>
      </c>
      <c r="H19" s="33" t="n">
        <v>251.64</v>
      </c>
      <c r="I19" s="28" t="n">
        <v>0.024</v>
      </c>
      <c r="J19" s="28" t="n">
        <v>0</v>
      </c>
      <c r="K19" s="28" t="n">
        <v>0</v>
      </c>
      <c r="L19" s="28" t="n">
        <v>0.36</v>
      </c>
      <c r="M19" s="50" t="n">
        <v>1.68</v>
      </c>
      <c r="N19" s="28" t="n">
        <v>73.2</v>
      </c>
      <c r="O19" s="28" t="n">
        <v>19.68</v>
      </c>
      <c r="P19" s="28" t="n">
        <v>0.6</v>
      </c>
    </row>
    <row r="20" customFormat="false" ht="24" hidden="true" customHeight="false" outlineLevel="0" collapsed="false">
      <c r="A20" s="44" t="s">
        <v>44</v>
      </c>
      <c r="B20" s="55" t="s">
        <v>45</v>
      </c>
      <c r="C20" s="45" t="s">
        <v>46</v>
      </c>
      <c r="D20" s="42" t="n">
        <v>2.19</v>
      </c>
      <c r="E20" s="56" t="n">
        <v>0.6</v>
      </c>
      <c r="F20" s="56" t="n">
        <v>0</v>
      </c>
      <c r="G20" s="56" t="n">
        <v>31.4</v>
      </c>
      <c r="H20" s="56" t="n">
        <v>124</v>
      </c>
      <c r="I20" s="56" t="n">
        <v>0.01</v>
      </c>
      <c r="J20" s="56" t="n">
        <v>0.2</v>
      </c>
      <c r="K20" s="56" t="n">
        <v>0.45</v>
      </c>
      <c r="L20" s="56" t="n">
        <v>0</v>
      </c>
      <c r="M20" s="57" t="n">
        <v>23.3</v>
      </c>
      <c r="N20" s="56" t="n">
        <v>38.4</v>
      </c>
      <c r="O20" s="56" t="n">
        <v>18.4</v>
      </c>
      <c r="P20" s="56" t="n">
        <v>0.65</v>
      </c>
    </row>
    <row r="21" customFormat="false" ht="14.25" hidden="true" customHeight="true" outlineLevel="0" collapsed="false">
      <c r="A21" s="24"/>
      <c r="B21" s="40" t="s">
        <v>31</v>
      </c>
      <c r="C21" s="41" t="s">
        <v>32</v>
      </c>
      <c r="D21" s="42" t="n">
        <v>1.16</v>
      </c>
      <c r="E21" s="33" t="n">
        <v>1</v>
      </c>
      <c r="F21" s="33" t="n">
        <v>0.2</v>
      </c>
      <c r="G21" s="33" t="n">
        <v>9</v>
      </c>
      <c r="H21" s="33" t="n">
        <v>44</v>
      </c>
      <c r="I21" s="28" t="n">
        <v>0.014</v>
      </c>
      <c r="J21" s="28" t="n">
        <v>0</v>
      </c>
      <c r="K21" s="28" t="n">
        <v>0</v>
      </c>
      <c r="L21" s="28" t="n">
        <v>0.108</v>
      </c>
      <c r="M21" s="28" t="n">
        <v>2.76</v>
      </c>
      <c r="N21" s="28" t="n">
        <v>12.72</v>
      </c>
      <c r="O21" s="28" t="n">
        <v>3</v>
      </c>
      <c r="P21" s="28" t="n">
        <v>0.372</v>
      </c>
    </row>
    <row r="22" customFormat="false" ht="14.25" hidden="true" customHeight="true" outlineLevel="0" collapsed="false">
      <c r="A22" s="24"/>
      <c r="B22" s="40" t="s">
        <v>33</v>
      </c>
      <c r="C22" s="41" t="s">
        <v>34</v>
      </c>
      <c r="D22" s="32" t="n">
        <v>2.15</v>
      </c>
      <c r="E22" s="43" t="n">
        <v>2.28</v>
      </c>
      <c r="F22" s="43" t="n">
        <v>0.24</v>
      </c>
      <c r="G22" s="43" t="n">
        <v>14.76</v>
      </c>
      <c r="H22" s="43" t="n">
        <v>71</v>
      </c>
      <c r="I22" s="43" t="n">
        <v>0.033</v>
      </c>
      <c r="J22" s="43" t="n">
        <v>0</v>
      </c>
      <c r="K22" s="43" t="n">
        <v>0</v>
      </c>
      <c r="L22" s="43" t="n">
        <v>0.33</v>
      </c>
      <c r="M22" s="43" t="n">
        <v>6</v>
      </c>
      <c r="N22" s="43" t="n">
        <v>19.5</v>
      </c>
      <c r="O22" s="43" t="n">
        <v>4.2</v>
      </c>
      <c r="P22" s="43" t="n">
        <v>0.33</v>
      </c>
    </row>
    <row r="23" customFormat="false" ht="12.75" hidden="true" customHeight="false" outlineLevel="0" collapsed="false">
      <c r="A23" s="52"/>
      <c r="B23" s="40"/>
      <c r="C23" s="58"/>
      <c r="D23" s="59" t="n">
        <f aca="false">SUM(D17:D22)</f>
        <v>35.88</v>
      </c>
      <c r="E23" s="59" t="n">
        <f aca="false">SUM(E17:E22)</f>
        <v>21.6</v>
      </c>
      <c r="F23" s="59" t="n">
        <f aca="false">SUM(F17:F22)</f>
        <v>16.32</v>
      </c>
      <c r="G23" s="59" t="n">
        <f aca="false">SUM(G17:G22)</f>
        <v>110.34</v>
      </c>
      <c r="H23" s="59" t="n">
        <f aca="false">SUM(H17:H22)</f>
        <v>642.17</v>
      </c>
      <c r="I23" s="59" t="n">
        <f aca="false">SUM(I17:I22)</f>
        <v>0.158</v>
      </c>
      <c r="J23" s="59" t="n">
        <f aca="false">SUM(J17:J22)</f>
        <v>0.26</v>
      </c>
      <c r="K23" s="59" t="n">
        <f aca="false">SUM(K17:K22)</f>
        <v>9.96</v>
      </c>
      <c r="L23" s="59" t="n">
        <f aca="false">SUM(L17:L22)</f>
        <v>3.478</v>
      </c>
      <c r="M23" s="59" t="n">
        <f aca="false">SUM(M17:M22)+106</f>
        <v>184.57</v>
      </c>
      <c r="N23" s="59" t="n">
        <f aca="false">SUM(N17:N22)+113</f>
        <v>312.32</v>
      </c>
      <c r="O23" s="59" t="n">
        <f aca="false">SUM(O17:O22)</f>
        <v>84.28</v>
      </c>
      <c r="P23" s="59" t="n">
        <f aca="false">SUM(P17:P22)-1.35</f>
        <v>6.302</v>
      </c>
    </row>
    <row r="24" customFormat="false" ht="12.75" hidden="false" customHeight="false" outlineLevel="0" collapsed="false">
      <c r="A24" s="47"/>
      <c r="B24" s="18" t="s">
        <v>47</v>
      </c>
      <c r="C24" s="60"/>
      <c r="D24" s="49"/>
      <c r="E24" s="28"/>
      <c r="F24" s="28"/>
      <c r="G24" s="28"/>
      <c r="H24" s="28"/>
      <c r="I24" s="28"/>
      <c r="J24" s="28"/>
      <c r="K24" s="28"/>
      <c r="L24" s="28"/>
      <c r="M24" s="28"/>
      <c r="N24" s="50"/>
      <c r="O24" s="28"/>
      <c r="P24" s="28"/>
    </row>
    <row r="25" customFormat="false" ht="12.75" hidden="false" customHeight="false" outlineLevel="0" collapsed="false">
      <c r="A25" s="47"/>
      <c r="B25" s="22" t="s">
        <v>22</v>
      </c>
      <c r="C25" s="60"/>
      <c r="D25" s="61"/>
      <c r="E25" s="28"/>
      <c r="F25" s="28"/>
      <c r="G25" s="28"/>
      <c r="H25" s="28"/>
      <c r="I25" s="28"/>
      <c r="J25" s="28"/>
      <c r="K25" s="28"/>
      <c r="L25" s="28"/>
      <c r="M25" s="28"/>
      <c r="N25" s="50"/>
      <c r="O25" s="28"/>
      <c r="P25" s="28"/>
    </row>
    <row r="26" customFormat="false" ht="22.5" hidden="false" customHeight="true" outlineLevel="0" collapsed="false">
      <c r="A26" s="26" t="s">
        <v>48</v>
      </c>
      <c r="B26" s="62" t="s">
        <v>49</v>
      </c>
      <c r="C26" s="41" t="s">
        <v>38</v>
      </c>
      <c r="D26" s="32" t="n">
        <v>8.38</v>
      </c>
      <c r="E26" s="33" t="n">
        <v>1.7</v>
      </c>
      <c r="F26" s="33" t="n">
        <v>5</v>
      </c>
      <c r="G26" s="33" t="n">
        <v>8.33</v>
      </c>
      <c r="H26" s="28" t="n">
        <v>85.83</v>
      </c>
      <c r="I26" s="28" t="n">
        <v>0.017</v>
      </c>
      <c r="J26" s="28" t="n">
        <v>0</v>
      </c>
      <c r="K26" s="28" t="n">
        <v>19.83</v>
      </c>
      <c r="L26" s="28" t="n">
        <v>15.4</v>
      </c>
      <c r="M26" s="28" t="n">
        <v>52.16</v>
      </c>
      <c r="N26" s="28" t="n">
        <v>34</v>
      </c>
      <c r="O26" s="28" t="n">
        <v>16</v>
      </c>
      <c r="P26" s="28" t="n">
        <v>0.6</v>
      </c>
    </row>
    <row r="27" s="64" customFormat="true" ht="24.95" hidden="false" customHeight="true" outlineLevel="0" collapsed="false">
      <c r="A27" s="31" t="s">
        <v>50</v>
      </c>
      <c r="B27" s="62" t="s">
        <v>51</v>
      </c>
      <c r="C27" s="63" t="s">
        <v>52</v>
      </c>
      <c r="D27" s="32" t="n">
        <v>26.73</v>
      </c>
      <c r="E27" s="33" t="n">
        <v>15.5</v>
      </c>
      <c r="F27" s="33" t="n">
        <v>6.5</v>
      </c>
      <c r="G27" s="33" t="n">
        <v>8.5</v>
      </c>
      <c r="H27" s="33" t="n">
        <v>154</v>
      </c>
      <c r="I27" s="33" t="n">
        <v>1</v>
      </c>
      <c r="J27" s="33" t="n">
        <v>0.038</v>
      </c>
      <c r="K27" s="33" t="n">
        <v>2.125</v>
      </c>
      <c r="L27" s="33" t="n">
        <v>0.263</v>
      </c>
      <c r="M27" s="33" t="n">
        <v>22.67</v>
      </c>
      <c r="N27" s="33" t="n">
        <v>169.63</v>
      </c>
      <c r="O27" s="33" t="n">
        <v>53</v>
      </c>
      <c r="P27" s="33" t="n">
        <v>1</v>
      </c>
      <c r="Q27" s="1"/>
      <c r="R27" s="1"/>
      <c r="S27" s="1"/>
      <c r="T27" s="1"/>
      <c r="U27" s="1"/>
    </row>
    <row r="28" s="69" customFormat="true" ht="15" hidden="false" customHeight="true" outlineLevel="0" collapsed="false">
      <c r="A28" s="65" t="s">
        <v>53</v>
      </c>
      <c r="B28" s="25" t="s">
        <v>54</v>
      </c>
      <c r="C28" s="66" t="n">
        <v>180</v>
      </c>
      <c r="D28" s="42" t="n">
        <v>13.63</v>
      </c>
      <c r="E28" s="33" t="n">
        <v>3.72</v>
      </c>
      <c r="F28" s="33" t="n">
        <v>5.76</v>
      </c>
      <c r="G28" s="33" t="n">
        <v>24.6</v>
      </c>
      <c r="H28" s="33" t="n">
        <v>164.7</v>
      </c>
      <c r="I28" s="56" t="n">
        <v>0.17</v>
      </c>
      <c r="J28" s="56" t="n">
        <v>0</v>
      </c>
      <c r="K28" s="56" t="n">
        <v>21.84</v>
      </c>
      <c r="L28" s="56" t="n">
        <v>0.18</v>
      </c>
      <c r="M28" s="56" t="n">
        <v>44.4</v>
      </c>
      <c r="N28" s="67" t="n">
        <v>103.92</v>
      </c>
      <c r="O28" s="56" t="n">
        <v>33.36</v>
      </c>
      <c r="P28" s="56" t="n">
        <v>1.2</v>
      </c>
      <c r="Q28" s="1"/>
      <c r="R28" s="1"/>
      <c r="S28" s="1"/>
      <c r="T28" s="1"/>
      <c r="U28" s="1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</row>
    <row r="29" customFormat="false" ht="36" hidden="false" customHeight="false" outlineLevel="0" collapsed="false">
      <c r="A29" s="44" t="s">
        <v>44</v>
      </c>
      <c r="B29" s="55" t="s">
        <v>55</v>
      </c>
      <c r="C29" s="45" t="s">
        <v>46</v>
      </c>
      <c r="D29" s="42" t="n">
        <v>1.62</v>
      </c>
      <c r="E29" s="56" t="n">
        <v>0.12</v>
      </c>
      <c r="F29" s="56" t="n">
        <v>0.04</v>
      </c>
      <c r="G29" s="56" t="n">
        <v>21.6</v>
      </c>
      <c r="H29" s="56" t="n">
        <v>88.6</v>
      </c>
      <c r="I29" s="56" t="n">
        <v>7.2</v>
      </c>
      <c r="J29" s="56" t="n">
        <v>0.19</v>
      </c>
      <c r="K29" s="56" t="n">
        <v>6.7</v>
      </c>
      <c r="L29" s="56" t="n">
        <v>0.003</v>
      </c>
      <c r="M29" s="57" t="n">
        <v>0.1</v>
      </c>
      <c r="N29" s="56" t="n">
        <v>0.007</v>
      </c>
      <c r="O29" s="56" t="n">
        <v>3.47</v>
      </c>
      <c r="P29" s="56" t="n">
        <v>5.07</v>
      </c>
    </row>
    <row r="30" customFormat="false" ht="14.25" hidden="false" customHeight="true" outlineLevel="0" collapsed="false">
      <c r="A30" s="24"/>
      <c r="B30" s="40" t="s">
        <v>31</v>
      </c>
      <c r="C30" s="41" t="s">
        <v>32</v>
      </c>
      <c r="D30" s="42" t="n">
        <v>1.16</v>
      </c>
      <c r="E30" s="33" t="n">
        <v>1</v>
      </c>
      <c r="F30" s="33" t="n">
        <v>0.2</v>
      </c>
      <c r="G30" s="33" t="n">
        <v>9</v>
      </c>
      <c r="H30" s="33" t="n">
        <v>44</v>
      </c>
      <c r="I30" s="28" t="n">
        <v>0.014</v>
      </c>
      <c r="J30" s="28" t="n">
        <v>0</v>
      </c>
      <c r="K30" s="28" t="n">
        <v>0</v>
      </c>
      <c r="L30" s="28" t="n">
        <v>0.108</v>
      </c>
      <c r="M30" s="28" t="n">
        <v>2.76</v>
      </c>
      <c r="N30" s="28" t="n">
        <v>12.72</v>
      </c>
      <c r="O30" s="28" t="n">
        <v>3</v>
      </c>
      <c r="P30" s="28" t="n">
        <v>0.372</v>
      </c>
    </row>
    <row r="31" customFormat="false" ht="14.25" hidden="false" customHeight="true" outlineLevel="0" collapsed="false">
      <c r="A31" s="24"/>
      <c r="B31" s="40" t="s">
        <v>33</v>
      </c>
      <c r="C31" s="41" t="s">
        <v>34</v>
      </c>
      <c r="D31" s="32" t="n">
        <v>2.15</v>
      </c>
      <c r="E31" s="43" t="n">
        <v>2.28</v>
      </c>
      <c r="F31" s="43" t="n">
        <v>0.24</v>
      </c>
      <c r="G31" s="43" t="n">
        <v>14.76</v>
      </c>
      <c r="H31" s="43" t="n">
        <v>71</v>
      </c>
      <c r="I31" s="43" t="n">
        <v>0.033</v>
      </c>
      <c r="J31" s="43" t="n">
        <v>0</v>
      </c>
      <c r="K31" s="43" t="n">
        <v>0</v>
      </c>
      <c r="L31" s="43" t="n">
        <v>0.33</v>
      </c>
      <c r="M31" s="43" t="n">
        <v>6</v>
      </c>
      <c r="N31" s="43" t="n">
        <v>19.5</v>
      </c>
      <c r="O31" s="43" t="n">
        <v>4.2</v>
      </c>
      <c r="P31" s="43" t="n">
        <v>0.33</v>
      </c>
    </row>
    <row r="32" customFormat="false" ht="12.75" hidden="false" customHeight="false" outlineLevel="0" collapsed="false">
      <c r="A32" s="44"/>
      <c r="B32" s="37"/>
      <c r="C32" s="45"/>
      <c r="D32" s="46" t="n">
        <f aca="false">SUM(D26:D31)</f>
        <v>53.67</v>
      </c>
      <c r="E32" s="46" t="n">
        <f aca="false">SUM(E26:E31)</f>
        <v>24.32</v>
      </c>
      <c r="F32" s="46" t="n">
        <f aca="false">SUM(F26:F31)</f>
        <v>17.74</v>
      </c>
      <c r="G32" s="46" t="n">
        <f aca="false">SUM(G26:G31)</f>
        <v>86.79</v>
      </c>
      <c r="H32" s="46" t="n">
        <f aca="false">SUM(H26:H31)-70</f>
        <v>538.13</v>
      </c>
      <c r="I32" s="46" t="n">
        <f aca="false">SUM(I26:I31)-7.59</f>
        <v>0.844000000000001</v>
      </c>
      <c r="J32" s="46" t="n">
        <f aca="false">SUM(J26:J31)</f>
        <v>0.228</v>
      </c>
      <c r="K32" s="46" t="n">
        <f aca="false">SUM(K26:K31)-8.25</f>
        <v>42.245</v>
      </c>
      <c r="L32" s="46" t="n">
        <f aca="false">SUM(L26:L31)-13</f>
        <v>3.284</v>
      </c>
      <c r="M32" s="46" t="n">
        <f aca="false">SUM(M26:M31)+106</f>
        <v>234.09</v>
      </c>
      <c r="N32" s="46" t="n">
        <f aca="false">SUM(N26:N31)+115</f>
        <v>454.777</v>
      </c>
      <c r="O32" s="46" t="n">
        <f aca="false">SUM(O26:O31)</f>
        <v>113.03</v>
      </c>
      <c r="P32" s="46" t="n">
        <f aca="false">SUM(P26:P31)-1</f>
        <v>7.572</v>
      </c>
    </row>
    <row r="33" customFormat="false" ht="12.75" hidden="false" customHeight="false" outlineLevel="0" collapsed="false">
      <c r="A33" s="44"/>
      <c r="B33" s="70"/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12.75" hidden="false" customHeight="false" outlineLevel="0" collapsed="false">
      <c r="A34" s="44"/>
      <c r="B34" s="70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12.75" hidden="false" customHeight="false" outlineLevel="0" collapsed="false">
      <c r="A35" s="44"/>
      <c r="B35" s="70"/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12.75" hidden="false" customHeight="false" outlineLevel="0" collapsed="false">
      <c r="A36" s="47"/>
      <c r="B36" s="18" t="s">
        <v>56</v>
      </c>
      <c r="C36" s="60"/>
      <c r="D36" s="49"/>
      <c r="E36" s="28"/>
      <c r="F36" s="28"/>
      <c r="G36" s="28"/>
      <c r="H36" s="28"/>
      <c r="I36" s="28"/>
      <c r="J36" s="28"/>
      <c r="K36" s="28"/>
      <c r="L36" s="28"/>
      <c r="M36" s="28"/>
      <c r="N36" s="50"/>
      <c r="O36" s="28"/>
      <c r="P36" s="28"/>
    </row>
    <row r="37" customFormat="false" ht="12.75" hidden="false" customHeight="false" outlineLevel="0" collapsed="false">
      <c r="A37" s="47"/>
      <c r="B37" s="22" t="s">
        <v>22</v>
      </c>
      <c r="C37" s="60"/>
      <c r="D37" s="61"/>
      <c r="E37" s="28"/>
      <c r="F37" s="28"/>
      <c r="G37" s="28"/>
      <c r="H37" s="28"/>
      <c r="I37" s="28"/>
      <c r="J37" s="28"/>
      <c r="K37" s="28"/>
      <c r="L37" s="28"/>
      <c r="M37" s="28"/>
      <c r="N37" s="50"/>
      <c r="O37" s="28"/>
      <c r="P37" s="28"/>
    </row>
    <row r="38" customFormat="false" ht="22.5" hidden="false" customHeight="true" outlineLevel="0" collapsed="false">
      <c r="A38" s="24" t="s">
        <v>57</v>
      </c>
      <c r="B38" s="25" t="s">
        <v>58</v>
      </c>
      <c r="C38" s="41" t="s">
        <v>38</v>
      </c>
      <c r="D38" s="32" t="n">
        <v>3.32</v>
      </c>
      <c r="E38" s="28" t="n">
        <v>1.33</v>
      </c>
      <c r="F38" s="28" t="n">
        <v>3.17</v>
      </c>
      <c r="G38" s="28" t="n">
        <v>6.33</v>
      </c>
      <c r="H38" s="28" t="n">
        <v>60.33</v>
      </c>
      <c r="I38" s="28" t="n">
        <v>0.017</v>
      </c>
      <c r="J38" s="28" t="n">
        <v>0</v>
      </c>
      <c r="K38" s="28" t="n">
        <v>17</v>
      </c>
      <c r="L38" s="28" t="n">
        <v>8.33</v>
      </c>
      <c r="M38" s="28" t="n">
        <v>25</v>
      </c>
      <c r="N38" s="28" t="n">
        <v>28.33</v>
      </c>
      <c r="O38" s="28" t="n">
        <v>15</v>
      </c>
      <c r="P38" s="28" t="n">
        <v>0.4</v>
      </c>
    </row>
    <row r="39" s="74" customFormat="true" ht="24" hidden="false" customHeight="true" outlineLevel="0" collapsed="false">
      <c r="A39" s="63" t="s">
        <v>59</v>
      </c>
      <c r="B39" s="71" t="s">
        <v>60</v>
      </c>
      <c r="C39" s="72" t="s">
        <v>61</v>
      </c>
      <c r="D39" s="42" t="n">
        <v>38.45</v>
      </c>
      <c r="E39" s="33" t="n">
        <v>23.08</v>
      </c>
      <c r="F39" s="33" t="n">
        <v>14.63</v>
      </c>
      <c r="G39" s="33" t="n">
        <v>41.72</v>
      </c>
      <c r="H39" s="33" t="n">
        <v>390.7</v>
      </c>
      <c r="I39" s="28" t="n">
        <v>0.2</v>
      </c>
      <c r="J39" s="28" t="n">
        <v>0.045</v>
      </c>
      <c r="K39" s="28" t="n">
        <v>0.4</v>
      </c>
      <c r="L39" s="28" t="n">
        <v>1.71</v>
      </c>
      <c r="M39" s="28" t="n">
        <v>34.68</v>
      </c>
      <c r="N39" s="28" t="n">
        <v>181.51</v>
      </c>
      <c r="O39" s="28" t="n">
        <v>46.32</v>
      </c>
      <c r="P39" s="28" t="n">
        <v>1.67</v>
      </c>
      <c r="Q39" s="1"/>
      <c r="R39" s="1"/>
      <c r="S39" s="1"/>
      <c r="T39" s="1"/>
      <c r="U39" s="1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</row>
    <row r="40" customFormat="false" ht="18.75" hidden="false" customHeight="true" outlineLevel="0" collapsed="false">
      <c r="A40" s="36" t="s">
        <v>29</v>
      </c>
      <c r="B40" s="37" t="s">
        <v>30</v>
      </c>
      <c r="C40" s="38" t="n">
        <v>200</v>
      </c>
      <c r="D40" s="32" t="n">
        <v>0.7</v>
      </c>
      <c r="E40" s="39" t="n">
        <v>0.18</v>
      </c>
      <c r="F40" s="39" t="n">
        <v>0</v>
      </c>
      <c r="G40" s="39" t="n">
        <v>4.78</v>
      </c>
      <c r="H40" s="39" t="n">
        <v>19.9</v>
      </c>
      <c r="I40" s="39" t="n">
        <v>0</v>
      </c>
      <c r="J40" s="39" t="n">
        <v>0</v>
      </c>
      <c r="K40" s="39" t="n">
        <v>0.4</v>
      </c>
      <c r="L40" s="39" t="n">
        <v>0</v>
      </c>
      <c r="M40" s="39" t="n">
        <v>5.25</v>
      </c>
      <c r="N40" s="39" t="n">
        <v>8.25</v>
      </c>
      <c r="O40" s="39" t="n">
        <v>4.4</v>
      </c>
      <c r="P40" s="39" t="n">
        <v>0.87</v>
      </c>
    </row>
    <row r="41" customFormat="false" ht="14.25" hidden="false" customHeight="true" outlineLevel="0" collapsed="false">
      <c r="A41" s="24"/>
      <c r="B41" s="40" t="s">
        <v>31</v>
      </c>
      <c r="C41" s="41" t="s">
        <v>32</v>
      </c>
      <c r="D41" s="42" t="n">
        <v>1.16</v>
      </c>
      <c r="E41" s="33" t="n">
        <v>1</v>
      </c>
      <c r="F41" s="33" t="n">
        <v>0.2</v>
      </c>
      <c r="G41" s="33" t="n">
        <v>9</v>
      </c>
      <c r="H41" s="33" t="n">
        <v>44</v>
      </c>
      <c r="I41" s="28" t="n">
        <v>0.014</v>
      </c>
      <c r="J41" s="28" t="n">
        <v>0</v>
      </c>
      <c r="K41" s="28" t="n">
        <v>0</v>
      </c>
      <c r="L41" s="28" t="n">
        <v>0.108</v>
      </c>
      <c r="M41" s="28" t="n">
        <v>2.76</v>
      </c>
      <c r="N41" s="28" t="n">
        <v>12.72</v>
      </c>
      <c r="O41" s="28" t="n">
        <v>3</v>
      </c>
      <c r="P41" s="28" t="n">
        <v>0.372</v>
      </c>
    </row>
    <row r="42" customFormat="false" ht="14.25" hidden="false" customHeight="true" outlineLevel="0" collapsed="false">
      <c r="A42" s="24"/>
      <c r="B42" s="40" t="s">
        <v>33</v>
      </c>
      <c r="C42" s="41" t="s">
        <v>34</v>
      </c>
      <c r="D42" s="32" t="n">
        <v>2.15</v>
      </c>
      <c r="E42" s="43" t="n">
        <v>2.28</v>
      </c>
      <c r="F42" s="43" t="n">
        <v>0.24</v>
      </c>
      <c r="G42" s="43" t="n">
        <v>14.76</v>
      </c>
      <c r="H42" s="43" t="n">
        <v>71</v>
      </c>
      <c r="I42" s="43" t="n">
        <v>0.033</v>
      </c>
      <c r="J42" s="43" t="n">
        <v>0</v>
      </c>
      <c r="K42" s="43" t="n">
        <v>0</v>
      </c>
      <c r="L42" s="43" t="n">
        <v>0.33</v>
      </c>
      <c r="M42" s="43" t="n">
        <v>6</v>
      </c>
      <c r="N42" s="43" t="n">
        <v>19.5</v>
      </c>
      <c r="O42" s="43" t="n">
        <v>4.2</v>
      </c>
      <c r="P42" s="43" t="n">
        <v>0.33</v>
      </c>
    </row>
    <row r="43" customFormat="false" ht="12.75" hidden="false" customHeight="false" outlineLevel="0" collapsed="false">
      <c r="A43" s="52"/>
      <c r="B43" s="40"/>
      <c r="C43" s="26"/>
      <c r="D43" s="59" t="n">
        <f aca="false">SUM(D38:D42)</f>
        <v>45.78</v>
      </c>
      <c r="E43" s="59" t="n">
        <f aca="false">SUM(E38:E42)</f>
        <v>27.87</v>
      </c>
      <c r="F43" s="59" t="n">
        <f aca="false">SUM(F38:F42)</f>
        <v>18.24</v>
      </c>
      <c r="G43" s="59" t="n">
        <f aca="false">SUM(G38:G42)-2.1</f>
        <v>74.49</v>
      </c>
      <c r="H43" s="59" t="n">
        <f aca="false">SUM(H38:H42)-50</f>
        <v>535.93</v>
      </c>
      <c r="I43" s="59" t="n">
        <f aca="false">SUM(I38:I42)</f>
        <v>0.264</v>
      </c>
      <c r="J43" s="59" t="n">
        <f aca="false">SUM(J38:J42)</f>
        <v>0.045</v>
      </c>
      <c r="K43" s="59" t="n">
        <f aca="false">SUM(K38:K42)-5.05</f>
        <v>12.75</v>
      </c>
      <c r="L43" s="59" t="n">
        <f aca="false">SUM(L38:L42)-7</f>
        <v>3.478</v>
      </c>
      <c r="M43" s="59" t="n">
        <f aca="false">SUM(M38:M42)+116</f>
        <v>189.69</v>
      </c>
      <c r="N43" s="59" t="n">
        <f aca="false">SUM(N38:N42)+133</f>
        <v>383.31</v>
      </c>
      <c r="O43" s="59" t="n">
        <f aca="false">SUM(O38:O42)-11.5</f>
        <v>61.42</v>
      </c>
      <c r="P43" s="59" t="n">
        <f aca="false">SUM(P38:P42)</f>
        <v>3.642</v>
      </c>
    </row>
    <row r="44" customFormat="false" ht="12.75" hidden="false" customHeight="false" outlineLevel="0" collapsed="false">
      <c r="A44" s="52"/>
      <c r="B44" s="75"/>
      <c r="C44" s="2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</row>
    <row r="45" customFormat="false" ht="12.75" hidden="false" customHeight="false" outlineLevel="0" collapsed="false">
      <c r="A45" s="47"/>
      <c r="B45" s="18" t="s">
        <v>62</v>
      </c>
      <c r="C45" s="60"/>
      <c r="D45" s="49"/>
      <c r="E45" s="28"/>
      <c r="F45" s="28"/>
      <c r="G45" s="28"/>
      <c r="H45" s="28"/>
      <c r="I45" s="28"/>
      <c r="J45" s="28"/>
      <c r="K45" s="28"/>
      <c r="L45" s="28"/>
      <c r="M45" s="28"/>
      <c r="N45" s="50"/>
      <c r="O45" s="28"/>
      <c r="P45" s="28"/>
    </row>
    <row r="46" customFormat="false" ht="12.75" hidden="false" customHeight="false" outlineLevel="0" collapsed="false">
      <c r="A46" s="47"/>
      <c r="B46" s="22" t="s">
        <v>22</v>
      </c>
      <c r="C46" s="60"/>
      <c r="D46" s="61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4.25" hidden="false" customHeight="true" outlineLevel="0" collapsed="false">
      <c r="A47" s="76" t="s">
        <v>63</v>
      </c>
      <c r="B47" s="77" t="s">
        <v>64</v>
      </c>
      <c r="C47" s="26" t="n">
        <v>120</v>
      </c>
      <c r="D47" s="49" t="n">
        <v>10.58</v>
      </c>
      <c r="E47" s="28" t="n">
        <v>0.48</v>
      </c>
      <c r="F47" s="28" t="n">
        <v>0.48</v>
      </c>
      <c r="G47" s="28" t="n">
        <v>11.76</v>
      </c>
      <c r="H47" s="28" t="n">
        <v>56.4</v>
      </c>
      <c r="I47" s="28" t="n">
        <v>0.04</v>
      </c>
      <c r="J47" s="28" t="n">
        <v>0</v>
      </c>
      <c r="K47" s="28" t="n">
        <v>12</v>
      </c>
      <c r="L47" s="28" t="n">
        <v>0.24</v>
      </c>
      <c r="M47" s="28" t="n">
        <v>19.2</v>
      </c>
      <c r="N47" s="28" t="n">
        <v>13.2</v>
      </c>
      <c r="O47" s="28" t="n">
        <v>10.8</v>
      </c>
      <c r="P47" s="28" t="n">
        <v>2.64</v>
      </c>
    </row>
    <row r="48" customFormat="false" ht="30" hidden="false" customHeight="true" outlineLevel="0" collapsed="false">
      <c r="A48" s="78" t="s">
        <v>65</v>
      </c>
      <c r="B48" s="71" t="s">
        <v>66</v>
      </c>
      <c r="C48" s="66" t="s">
        <v>67</v>
      </c>
      <c r="D48" s="27" t="n">
        <v>14.19</v>
      </c>
      <c r="E48" s="28" t="n">
        <v>4.31</v>
      </c>
      <c r="F48" s="28" t="n">
        <v>14.11</v>
      </c>
      <c r="G48" s="28" t="n">
        <v>28.46</v>
      </c>
      <c r="H48" s="28" t="n">
        <v>256.73</v>
      </c>
      <c r="I48" s="28" t="n">
        <v>0.03</v>
      </c>
      <c r="J48" s="28" t="n">
        <v>0.13</v>
      </c>
      <c r="K48" s="28" t="n">
        <v>1.6</v>
      </c>
      <c r="L48" s="28" t="n">
        <v>2.3</v>
      </c>
      <c r="M48" s="28" t="n">
        <v>133.5</v>
      </c>
      <c r="N48" s="28" t="n">
        <v>201.8</v>
      </c>
      <c r="O48" s="28" t="n">
        <v>33.05</v>
      </c>
      <c r="P48" s="28" t="n">
        <v>0.04</v>
      </c>
    </row>
    <row r="49" customFormat="false" ht="24" hidden="false" customHeight="false" outlineLevel="0" collapsed="false">
      <c r="A49" s="79" t="s">
        <v>68</v>
      </c>
      <c r="B49" s="80" t="s">
        <v>69</v>
      </c>
      <c r="C49" s="81" t="s">
        <v>46</v>
      </c>
      <c r="D49" s="32" t="n">
        <v>3.11</v>
      </c>
      <c r="E49" s="33" t="n">
        <v>1.44</v>
      </c>
      <c r="F49" s="33" t="n">
        <v>0</v>
      </c>
      <c r="G49" s="33" t="n">
        <v>30.2</v>
      </c>
      <c r="H49" s="33" t="n">
        <v>121.2</v>
      </c>
      <c r="I49" s="33" t="n">
        <v>0.02</v>
      </c>
      <c r="J49" s="56" t="n">
        <v>0</v>
      </c>
      <c r="K49" s="33" t="n">
        <v>1.1</v>
      </c>
      <c r="L49" s="33" t="n">
        <v>0.83</v>
      </c>
      <c r="M49" s="56" t="n">
        <v>54</v>
      </c>
      <c r="N49" s="56" t="n">
        <v>21.9</v>
      </c>
      <c r="O49" s="56" t="n">
        <v>10.7</v>
      </c>
      <c r="P49" s="56" t="n">
        <v>0.92</v>
      </c>
    </row>
    <row r="50" customFormat="false" ht="14.25" hidden="false" customHeight="true" outlineLevel="0" collapsed="false">
      <c r="A50" s="24"/>
      <c r="B50" s="40" t="s">
        <v>31</v>
      </c>
      <c r="C50" s="41" t="s">
        <v>32</v>
      </c>
      <c r="D50" s="42" t="n">
        <v>1.16</v>
      </c>
      <c r="E50" s="33" t="n">
        <v>1</v>
      </c>
      <c r="F50" s="33" t="n">
        <v>0.2</v>
      </c>
      <c r="G50" s="33" t="n">
        <v>9</v>
      </c>
      <c r="H50" s="33" t="n">
        <v>44</v>
      </c>
      <c r="I50" s="28" t="n">
        <v>0.014</v>
      </c>
      <c r="J50" s="28" t="n">
        <v>0</v>
      </c>
      <c r="K50" s="28" t="n">
        <v>0</v>
      </c>
      <c r="L50" s="28" t="n">
        <v>0.108</v>
      </c>
      <c r="M50" s="28" t="n">
        <v>2.76</v>
      </c>
      <c r="N50" s="28" t="n">
        <v>12.72</v>
      </c>
      <c r="O50" s="28" t="n">
        <v>3</v>
      </c>
      <c r="P50" s="28" t="n">
        <v>0.372</v>
      </c>
    </row>
    <row r="51" customFormat="false" ht="14.25" hidden="false" customHeight="true" outlineLevel="0" collapsed="false">
      <c r="A51" s="24"/>
      <c r="B51" s="40" t="s">
        <v>33</v>
      </c>
      <c r="C51" s="41" t="s">
        <v>34</v>
      </c>
      <c r="D51" s="32" t="n">
        <v>2.15</v>
      </c>
      <c r="E51" s="43" t="n">
        <v>2.28</v>
      </c>
      <c r="F51" s="43" t="n">
        <v>0.24</v>
      </c>
      <c r="G51" s="43" t="n">
        <v>14.76</v>
      </c>
      <c r="H51" s="43" t="n">
        <v>71</v>
      </c>
      <c r="I51" s="43" t="n">
        <v>0.033</v>
      </c>
      <c r="J51" s="43" t="n">
        <v>0</v>
      </c>
      <c r="K51" s="43" t="n">
        <v>0</v>
      </c>
      <c r="L51" s="43" t="n">
        <v>0.33</v>
      </c>
      <c r="M51" s="43" t="n">
        <v>6</v>
      </c>
      <c r="N51" s="43" t="n">
        <v>19.5</v>
      </c>
      <c r="O51" s="43" t="n">
        <v>4.2</v>
      </c>
      <c r="P51" s="43" t="n">
        <v>0.33</v>
      </c>
    </row>
    <row r="52" customFormat="false" ht="12.75" hidden="false" customHeight="false" outlineLevel="0" collapsed="false">
      <c r="A52" s="52"/>
      <c r="B52" s="26"/>
      <c r="C52" s="63"/>
      <c r="D52" s="59" t="n">
        <f aca="false">SUM(D47:D51)</f>
        <v>31.19</v>
      </c>
      <c r="E52" s="59" t="n">
        <f aca="false">SUM(E47:E51)</f>
        <v>9.51</v>
      </c>
      <c r="F52" s="59" t="n">
        <f aca="false">SUM(F47:F51)</f>
        <v>15.03</v>
      </c>
      <c r="G52" s="59" t="n">
        <f aca="false">SUM(G47:G51)-30</f>
        <v>64.18</v>
      </c>
      <c r="H52" s="59" t="n">
        <f aca="false">SUM(H47:H51)-70</f>
        <v>479.33</v>
      </c>
      <c r="I52" s="59" t="n">
        <f aca="false">SUM(I47:I51)</f>
        <v>0.137</v>
      </c>
      <c r="J52" s="59" t="n">
        <f aca="false">SUM(J47:J51)</f>
        <v>0.13</v>
      </c>
      <c r="K52" s="59" t="n">
        <f aca="false">SUM(K47:K51)-5</f>
        <v>9.7</v>
      </c>
      <c r="L52" s="59" t="n">
        <f aca="false">SUM(L47:L51)-0.68</f>
        <v>3.128</v>
      </c>
      <c r="M52" s="59" t="n">
        <f aca="false">SUM(M47:M51)+126</f>
        <v>341.46</v>
      </c>
      <c r="N52" s="59" t="n">
        <f aca="false">SUM(N47:N51)+113</f>
        <v>382.12</v>
      </c>
      <c r="O52" s="59" t="n">
        <f aca="false">SUM(O47:O51)</f>
        <v>61.75</v>
      </c>
      <c r="P52" s="59" t="n">
        <f aca="false">SUM(P47:P51)-2.05</f>
        <v>2.252</v>
      </c>
    </row>
    <row r="53" customFormat="false" ht="12.75" hidden="false" customHeight="false" outlineLevel="0" collapsed="false">
      <c r="A53" s="47"/>
      <c r="B53" s="18" t="s">
        <v>70</v>
      </c>
      <c r="C53" s="58"/>
      <c r="D53" s="82"/>
      <c r="E53" s="83"/>
      <c r="F53" s="83"/>
      <c r="G53" s="83"/>
      <c r="H53" s="83"/>
      <c r="I53" s="83"/>
      <c r="J53" s="83"/>
      <c r="K53" s="83"/>
      <c r="L53" s="83"/>
      <c r="M53" s="83"/>
      <c r="N53" s="84"/>
      <c r="O53" s="83"/>
      <c r="P53" s="83"/>
    </row>
    <row r="54" customFormat="false" ht="12.75" hidden="false" customHeight="false" outlineLevel="0" collapsed="false">
      <c r="A54" s="47"/>
      <c r="B54" s="22" t="s">
        <v>22</v>
      </c>
      <c r="C54" s="58"/>
      <c r="D54" s="82"/>
      <c r="E54" s="83"/>
      <c r="F54" s="83"/>
      <c r="G54" s="83"/>
      <c r="H54" s="83"/>
      <c r="I54" s="83"/>
      <c r="J54" s="83"/>
      <c r="K54" s="83"/>
      <c r="L54" s="83"/>
      <c r="M54" s="83"/>
      <c r="N54" s="84"/>
      <c r="O54" s="83"/>
      <c r="P54" s="83"/>
    </row>
    <row r="55" s="87" customFormat="true" ht="24" hidden="false" customHeight="false" outlineLevel="0" collapsed="false">
      <c r="A55" s="24" t="s">
        <v>71</v>
      </c>
      <c r="B55" s="85" t="s">
        <v>72</v>
      </c>
      <c r="C55" s="38" t="n">
        <v>100</v>
      </c>
      <c r="D55" s="86" t="n">
        <v>7.99</v>
      </c>
      <c r="E55" s="28" t="n">
        <v>1.17</v>
      </c>
      <c r="F55" s="28" t="n">
        <v>0.17</v>
      </c>
      <c r="G55" s="28" t="n">
        <v>7.17</v>
      </c>
      <c r="H55" s="28" t="n">
        <v>35.17</v>
      </c>
      <c r="I55" s="28" t="n">
        <v>0.05</v>
      </c>
      <c r="J55" s="28" t="n">
        <v>0</v>
      </c>
      <c r="K55" s="28" t="n">
        <v>15.5</v>
      </c>
      <c r="L55" s="28" t="n">
        <v>0.17</v>
      </c>
      <c r="M55" s="28" t="n">
        <v>33.17</v>
      </c>
      <c r="N55" s="28" t="n">
        <v>29</v>
      </c>
      <c r="O55" s="28" t="n">
        <v>17.17</v>
      </c>
      <c r="P55" s="28" t="n">
        <v>1.17</v>
      </c>
    </row>
    <row r="56" s="64" customFormat="true" ht="24.95" hidden="false" customHeight="true" outlineLevel="0" collapsed="false">
      <c r="A56" s="88" t="s">
        <v>73</v>
      </c>
      <c r="B56" s="89" t="s">
        <v>74</v>
      </c>
      <c r="C56" s="90" t="s">
        <v>41</v>
      </c>
      <c r="D56" s="32" t="n">
        <v>16.13</v>
      </c>
      <c r="E56" s="33" t="n">
        <v>8.1</v>
      </c>
      <c r="F56" s="33" t="n">
        <v>16.5</v>
      </c>
      <c r="G56" s="33" t="n">
        <v>9.1</v>
      </c>
      <c r="H56" s="33" t="n">
        <v>217</v>
      </c>
      <c r="I56" s="33" t="n">
        <v>0.05</v>
      </c>
      <c r="J56" s="33" t="n">
        <v>3.21</v>
      </c>
      <c r="K56" s="33" t="n">
        <v>1.7</v>
      </c>
      <c r="L56" s="33" t="n">
        <v>0.8</v>
      </c>
      <c r="M56" s="33" t="n">
        <v>21.6</v>
      </c>
      <c r="N56" s="33" t="n">
        <v>26.8</v>
      </c>
      <c r="O56" s="33" t="n">
        <v>31</v>
      </c>
      <c r="P56" s="33" t="n">
        <v>1.48</v>
      </c>
      <c r="Q56" s="1"/>
      <c r="R56" s="1"/>
      <c r="S56" s="1"/>
      <c r="T56" s="1"/>
      <c r="U56" s="1"/>
    </row>
    <row r="57" s="69" customFormat="true" ht="15" hidden="false" customHeight="true" outlineLevel="0" collapsed="false">
      <c r="A57" s="65" t="s">
        <v>53</v>
      </c>
      <c r="B57" s="25" t="s">
        <v>54</v>
      </c>
      <c r="C57" s="66" t="n">
        <v>180</v>
      </c>
      <c r="D57" s="42" t="n">
        <v>13.63</v>
      </c>
      <c r="E57" s="33" t="n">
        <v>3.72</v>
      </c>
      <c r="F57" s="33" t="n">
        <v>5.76</v>
      </c>
      <c r="G57" s="33" t="n">
        <v>24.6</v>
      </c>
      <c r="H57" s="33" t="n">
        <v>164.7</v>
      </c>
      <c r="I57" s="56" t="n">
        <v>0.17</v>
      </c>
      <c r="J57" s="56" t="n">
        <v>0</v>
      </c>
      <c r="K57" s="56" t="n">
        <v>21.84</v>
      </c>
      <c r="L57" s="56" t="n">
        <v>0.18</v>
      </c>
      <c r="M57" s="56" t="n">
        <v>44.4</v>
      </c>
      <c r="N57" s="67" t="n">
        <v>103.92</v>
      </c>
      <c r="O57" s="56" t="n">
        <v>33.36</v>
      </c>
      <c r="P57" s="56" t="n">
        <v>1.2</v>
      </c>
      <c r="Q57" s="1"/>
      <c r="R57" s="1"/>
      <c r="S57" s="1"/>
      <c r="T57" s="1"/>
      <c r="U57" s="1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</row>
    <row r="58" customFormat="false" ht="24" hidden="false" customHeight="false" outlineLevel="0" collapsed="false">
      <c r="A58" s="31" t="s">
        <v>75</v>
      </c>
      <c r="B58" s="91" t="s">
        <v>76</v>
      </c>
      <c r="C58" s="92" t="s">
        <v>77</v>
      </c>
      <c r="D58" s="32" t="n">
        <v>2.45</v>
      </c>
      <c r="E58" s="43" t="n">
        <v>0.98</v>
      </c>
      <c r="F58" s="43" t="n">
        <v>1.84</v>
      </c>
      <c r="G58" s="43" t="n">
        <v>23.97</v>
      </c>
      <c r="H58" s="43" t="n">
        <v>115.9</v>
      </c>
      <c r="I58" s="43" t="n">
        <v>0</v>
      </c>
      <c r="J58" s="43" t="n">
        <v>0</v>
      </c>
      <c r="K58" s="43" t="n">
        <v>0.03</v>
      </c>
      <c r="L58" s="43" t="n">
        <v>0</v>
      </c>
      <c r="M58" s="43" t="n">
        <v>11.1</v>
      </c>
      <c r="N58" s="43" t="n">
        <v>2.8</v>
      </c>
      <c r="O58" s="43" t="n">
        <v>1.4</v>
      </c>
      <c r="P58" s="43" t="n">
        <v>0.28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24"/>
      <c r="B59" s="40" t="s">
        <v>31</v>
      </c>
      <c r="C59" s="41" t="s">
        <v>32</v>
      </c>
      <c r="D59" s="42" t="n">
        <v>1.16</v>
      </c>
      <c r="E59" s="33" t="n">
        <v>1</v>
      </c>
      <c r="F59" s="33" t="n">
        <v>0.2</v>
      </c>
      <c r="G59" s="33" t="n">
        <v>9</v>
      </c>
      <c r="H59" s="33" t="n">
        <v>44</v>
      </c>
      <c r="I59" s="28" t="n">
        <v>0.014</v>
      </c>
      <c r="J59" s="28" t="n">
        <v>0</v>
      </c>
      <c r="K59" s="28" t="n">
        <v>0</v>
      </c>
      <c r="L59" s="28" t="n">
        <v>0.108</v>
      </c>
      <c r="M59" s="28" t="n">
        <v>2.76</v>
      </c>
      <c r="N59" s="28" t="n">
        <v>12.72</v>
      </c>
      <c r="O59" s="28" t="n">
        <v>3</v>
      </c>
      <c r="P59" s="28" t="n">
        <v>0.372</v>
      </c>
    </row>
    <row r="60" customFormat="false" ht="14.25" hidden="false" customHeight="true" outlineLevel="0" collapsed="false">
      <c r="A60" s="24"/>
      <c r="B60" s="40" t="s">
        <v>33</v>
      </c>
      <c r="C60" s="41" t="s">
        <v>34</v>
      </c>
      <c r="D60" s="32" t="n">
        <v>2.15</v>
      </c>
      <c r="E60" s="43" t="n">
        <v>2.28</v>
      </c>
      <c r="F60" s="43" t="n">
        <v>0.24</v>
      </c>
      <c r="G60" s="43" t="n">
        <v>14.76</v>
      </c>
      <c r="H60" s="43" t="n">
        <v>71</v>
      </c>
      <c r="I60" s="43" t="n">
        <v>0.033</v>
      </c>
      <c r="J60" s="43" t="n">
        <v>0</v>
      </c>
      <c r="K60" s="43" t="n">
        <v>0</v>
      </c>
      <c r="L60" s="43" t="n">
        <v>0.33</v>
      </c>
      <c r="M60" s="43" t="n">
        <v>6</v>
      </c>
      <c r="N60" s="43" t="n">
        <v>19.5</v>
      </c>
      <c r="O60" s="43" t="n">
        <v>4.2</v>
      </c>
      <c r="P60" s="43" t="n">
        <v>0.33</v>
      </c>
    </row>
    <row r="61" customFormat="false" ht="12.75" hidden="false" customHeight="false" outlineLevel="0" collapsed="false">
      <c r="A61" s="47"/>
      <c r="B61" s="93"/>
      <c r="C61" s="58"/>
      <c r="D61" s="59" t="n">
        <f aca="false">SUM(D55:D60)</f>
        <v>43.51</v>
      </c>
      <c r="E61" s="59" t="n">
        <f aca="false">SUM(E55:E60)</f>
        <v>17.25</v>
      </c>
      <c r="F61" s="59" t="n">
        <f aca="false">SUM(F55:F60)-4.1</f>
        <v>20.61</v>
      </c>
      <c r="G61" s="59" t="n">
        <f aca="false">SUM(G55:G60)-20</f>
        <v>68.6</v>
      </c>
      <c r="H61" s="59" t="n">
        <f aca="false">SUM(H55:H60)-58</f>
        <v>589.77</v>
      </c>
      <c r="I61" s="59" t="n">
        <f aca="false">SUM(I55:I60)</f>
        <v>0.317</v>
      </c>
      <c r="J61" s="59" t="n">
        <f aca="false">SUM(J55:J60)-2.5</f>
        <v>0.71</v>
      </c>
      <c r="K61" s="59" t="n">
        <f aca="false">SUM(K55:K60)-20</f>
        <v>19.07</v>
      </c>
      <c r="L61" s="59" t="n">
        <f aca="false">SUM(L55:L60)-0.35</f>
        <v>1.238</v>
      </c>
      <c r="M61" s="59" t="n">
        <f aca="false">SUM(M55:M60)+131</f>
        <v>250.03</v>
      </c>
      <c r="N61" s="59" t="n">
        <f aca="false">SUM(N55:N60)+133</f>
        <v>327.74</v>
      </c>
      <c r="O61" s="59" t="n">
        <f aca="false">SUM(O55:O60)-25.3</f>
        <v>64.83</v>
      </c>
      <c r="P61" s="59" t="n">
        <f aca="false">SUM(P55:P60)-2</f>
        <v>2.832</v>
      </c>
    </row>
    <row r="62" customFormat="false" ht="12.75" hidden="false" customHeight="false" outlineLevel="0" collapsed="false">
      <c r="A62" s="94"/>
      <c r="B62" s="95" t="s">
        <v>78</v>
      </c>
      <c r="C62" s="95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7"/>
      <c r="O62" s="96"/>
      <c r="P62" s="96"/>
    </row>
    <row r="63" customFormat="false" ht="12.75" hidden="false" customHeight="false" outlineLevel="0" collapsed="false">
      <c r="A63" s="94"/>
      <c r="B63" s="95"/>
      <c r="C63" s="95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7"/>
      <c r="O63" s="96"/>
      <c r="P63" s="96"/>
    </row>
    <row r="64" customFormat="false" ht="12.75" hidden="false" customHeight="true" outlineLevel="0" collapsed="false">
      <c r="A64" s="98"/>
      <c r="B64" s="98"/>
      <c r="C64" s="98"/>
      <c r="D64" s="9" t="s">
        <v>5</v>
      </c>
      <c r="E64" s="10" t="s">
        <v>6</v>
      </c>
      <c r="F64" s="10"/>
      <c r="G64" s="10"/>
      <c r="H64" s="11" t="s">
        <v>7</v>
      </c>
      <c r="I64" s="9" t="s">
        <v>8</v>
      </c>
      <c r="J64" s="9"/>
      <c r="K64" s="9"/>
      <c r="L64" s="9"/>
      <c r="M64" s="9" t="s">
        <v>9</v>
      </c>
      <c r="N64" s="9"/>
      <c r="O64" s="9"/>
      <c r="P64" s="9"/>
    </row>
    <row r="65" customFormat="false" ht="12.75" hidden="false" customHeight="false" outlineLevel="0" collapsed="false">
      <c r="A65" s="98"/>
      <c r="B65" s="98"/>
      <c r="C65" s="98"/>
      <c r="D65" s="9"/>
      <c r="E65" s="12" t="s">
        <v>10</v>
      </c>
      <c r="F65" s="13" t="s">
        <v>11</v>
      </c>
      <c r="G65" s="14" t="s">
        <v>12</v>
      </c>
      <c r="H65" s="11"/>
      <c r="I65" s="15" t="s">
        <v>13</v>
      </c>
      <c r="J65" s="15" t="s">
        <v>14</v>
      </c>
      <c r="K65" s="15" t="s">
        <v>15</v>
      </c>
      <c r="L65" s="15" t="s">
        <v>16</v>
      </c>
      <c r="M65" s="15" t="s">
        <v>17</v>
      </c>
      <c r="N65" s="15" t="s">
        <v>18</v>
      </c>
      <c r="O65" s="15" t="s">
        <v>19</v>
      </c>
      <c r="P65" s="16" t="s">
        <v>20</v>
      </c>
    </row>
    <row r="66" customFormat="false" ht="15.75" hidden="false" customHeight="false" outlineLevel="0" collapsed="false">
      <c r="A66" s="99"/>
      <c r="B66" s="100" t="s">
        <v>79</v>
      </c>
      <c r="C66" s="101"/>
      <c r="D66" s="102" t="n">
        <f aca="false">D52+D43+D32+D14</f>
        <v>176</v>
      </c>
      <c r="E66" s="102" t="n">
        <f aca="false">E14+E52+E43+E32+E61</f>
        <v>103.32</v>
      </c>
      <c r="F66" s="102" t="n">
        <f aca="false">F14+F52+F43+F32+F61</f>
        <v>109.32</v>
      </c>
      <c r="G66" s="102" t="n">
        <f aca="false">G14+G52+G43+G32+G61</f>
        <v>414.79</v>
      </c>
      <c r="H66" s="102" t="n">
        <f aca="false">H14+H52+H43+H32+H61</f>
        <v>3096.45</v>
      </c>
      <c r="I66" s="102" t="n">
        <f aca="false">I14+I52+I43+I32+I61</f>
        <v>1.763</v>
      </c>
      <c r="J66" s="102" t="n">
        <f aca="false">J14+J52+J43+J32+J61</f>
        <v>1.137</v>
      </c>
      <c r="K66" s="102" t="n">
        <f aca="false">K14+K52+K43+K32+K61</f>
        <v>87.495</v>
      </c>
      <c r="L66" s="102" t="n">
        <f aca="false">L14+L52+L43+L32+L61</f>
        <v>14.976</v>
      </c>
      <c r="M66" s="102" t="n">
        <f aca="false">M14+M52+M43+M32+M61</f>
        <v>1200.57</v>
      </c>
      <c r="N66" s="102" t="n">
        <f aca="false">N14+N52+N43+N32+N61</f>
        <v>1800.087</v>
      </c>
      <c r="O66" s="102" t="n">
        <f aca="false">O14+O52+O43+O32+O61</f>
        <v>359.13</v>
      </c>
      <c r="P66" s="102" t="n">
        <f aca="false">P14+P52+P43+P32+P61</f>
        <v>21.242</v>
      </c>
    </row>
    <row r="67" customFormat="false" ht="15.75" hidden="false" customHeight="false" outlineLevel="0" collapsed="false">
      <c r="A67" s="99"/>
      <c r="B67" s="103" t="s">
        <v>80</v>
      </c>
      <c r="C67" s="104"/>
      <c r="D67" s="105" t="n">
        <f aca="false">D66/4</f>
        <v>44</v>
      </c>
      <c r="E67" s="105" t="n">
        <f aca="false">E66/5</f>
        <v>20.664</v>
      </c>
      <c r="F67" s="105" t="n">
        <f aca="false">F66/5</f>
        <v>21.864</v>
      </c>
      <c r="G67" s="105" t="n">
        <f aca="false">G66/5</f>
        <v>82.958</v>
      </c>
      <c r="H67" s="105" t="n">
        <f aca="false">H66/5</f>
        <v>619.29</v>
      </c>
      <c r="I67" s="105" t="n">
        <f aca="false">I66/5</f>
        <v>0.3526</v>
      </c>
      <c r="J67" s="105" t="n">
        <f aca="false">J66/5</f>
        <v>0.2274</v>
      </c>
      <c r="K67" s="105" t="n">
        <f aca="false">K66/5</f>
        <v>17.499</v>
      </c>
      <c r="L67" s="105" t="n">
        <f aca="false">L66/5</f>
        <v>2.9952</v>
      </c>
      <c r="M67" s="105" t="n">
        <f aca="false">M66/5</f>
        <v>240.114</v>
      </c>
      <c r="N67" s="105" t="n">
        <f aca="false">N66/5</f>
        <v>360.0174</v>
      </c>
      <c r="O67" s="105" t="n">
        <f aca="false">O66/5</f>
        <v>71.826</v>
      </c>
      <c r="P67" s="105" t="n">
        <f aca="false">P66/5</f>
        <v>4.2484</v>
      </c>
    </row>
    <row r="68" customFormat="false" ht="15.75" hidden="false" customHeight="false" outlineLevel="0" collapsed="false">
      <c r="A68" s="106"/>
      <c r="B68" s="107"/>
      <c r="C68" s="108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</row>
    <row r="69" customFormat="false" ht="15.75" hidden="false" customHeight="false" outlineLevel="0" collapsed="false">
      <c r="A69" s="106"/>
      <c r="B69" s="107"/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</row>
    <row r="70" customFormat="false" ht="15.75" hidden="false" customHeight="false" outlineLevel="0" collapsed="false">
      <c r="A70" s="106"/>
      <c r="B70" s="107"/>
      <c r="C70" s="108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</row>
    <row r="71" customFormat="false" ht="15.75" hidden="false" customHeight="false" outlineLevel="0" collapsed="false">
      <c r="A71" s="106"/>
      <c r="B71" s="107"/>
      <c r="C71" s="108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</row>
    <row r="72" customFormat="false" ht="15.75" hidden="false" customHeight="false" outlineLevel="0" collapsed="false">
      <c r="A72" s="106"/>
      <c r="B72" s="107"/>
      <c r="C72" s="108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</row>
    <row r="73" customFormat="false" ht="15.75" hidden="false" customHeight="false" outlineLevel="0" collapsed="false">
      <c r="A73" s="106"/>
      <c r="B73" s="107"/>
      <c r="C73" s="108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</row>
    <row r="74" customFormat="false" ht="15.75" hidden="false" customHeight="false" outlineLevel="0" collapsed="false">
      <c r="A74" s="106"/>
      <c r="B74" s="107"/>
      <c r="C74" s="108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</row>
    <row r="75" customFormat="false" ht="15.75" hidden="false" customHeight="false" outlineLevel="0" collapsed="false">
      <c r="A75" s="106"/>
      <c r="B75" s="107"/>
      <c r="C75" s="108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</row>
    <row r="76" customFormat="false" ht="15.75" hidden="false" customHeight="false" outlineLevel="0" collapsed="false">
      <c r="A76" s="106"/>
      <c r="B76" s="107"/>
      <c r="C76" s="108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</row>
    <row r="77" customFormat="false" ht="15.75" hidden="false" customHeight="false" outlineLevel="0" collapsed="false">
      <c r="A77" s="106"/>
      <c r="B77" s="107"/>
      <c r="C77" s="108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</row>
    <row r="78" customFormat="false" ht="15.75" hidden="false" customHeight="false" outlineLevel="0" collapsed="false">
      <c r="A78" s="106"/>
      <c r="B78" s="107"/>
      <c r="C78" s="108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</row>
    <row r="79" customFormat="false" ht="15.75" hidden="false" customHeight="false" outlineLevel="0" collapsed="false">
      <c r="A79" s="106"/>
      <c r="B79" s="107"/>
      <c r="C79" s="108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</row>
    <row r="80" customFormat="false" ht="15.75" hidden="false" customHeight="false" outlineLevel="0" collapsed="false">
      <c r="A80" s="106"/>
      <c r="B80" s="107"/>
      <c r="C80" s="108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</row>
    <row r="81" customFormat="false" ht="15.75" hidden="false" customHeight="false" outlineLevel="0" collapsed="false">
      <c r="A81" s="106"/>
      <c r="B81" s="108"/>
      <c r="C81" s="108"/>
      <c r="D81" s="110"/>
      <c r="E81" s="111"/>
      <c r="F81" s="111"/>
      <c r="G81" s="111"/>
      <c r="H81" s="111"/>
      <c r="I81" s="110"/>
      <c r="J81" s="111"/>
      <c r="K81" s="110"/>
      <c r="L81" s="110"/>
      <c r="M81" s="112"/>
      <c r="N81" s="111"/>
      <c r="O81" s="111"/>
      <c r="P81" s="110"/>
    </row>
    <row r="82" customFormat="false" ht="12.75" hidden="false" customHeight="false" outlineLevel="0" collapsed="false">
      <c r="B82" s="113" t="s">
        <v>81</v>
      </c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4"/>
    </row>
    <row r="83" customFormat="false" ht="12.75" hidden="false" customHeight="false" outlineLevel="0" collapsed="false">
      <c r="B83" s="115"/>
      <c r="C83" s="115"/>
      <c r="D83" s="115"/>
      <c r="E83" s="115"/>
      <c r="F83" s="115"/>
      <c r="G83" s="116" t="s">
        <v>82</v>
      </c>
      <c r="H83" s="116"/>
      <c r="I83" s="116"/>
      <c r="J83" s="116"/>
      <c r="K83" s="116"/>
      <c r="L83" s="116"/>
      <c r="M83" s="117"/>
    </row>
    <row r="84" customFormat="false" ht="12.75" hidden="false" customHeight="false" outlineLevel="0" collapsed="false">
      <c r="B84" s="118" t="s">
        <v>83</v>
      </c>
      <c r="C84" s="118"/>
      <c r="D84" s="118"/>
      <c r="E84" s="118"/>
      <c r="F84" s="118"/>
      <c r="G84" s="119" t="s">
        <v>84</v>
      </c>
      <c r="H84" s="119"/>
      <c r="I84" s="119"/>
      <c r="J84" s="119"/>
      <c r="K84" s="119"/>
      <c r="L84" s="119"/>
      <c r="M84" s="120"/>
    </row>
    <row r="85" customFormat="false" ht="12.75" hidden="false" customHeight="false" outlineLevel="0" collapsed="false">
      <c r="B85" s="118" t="s">
        <v>85</v>
      </c>
      <c r="C85" s="118"/>
      <c r="D85" s="118"/>
      <c r="E85" s="118"/>
      <c r="F85" s="118"/>
      <c r="G85" s="119" t="s">
        <v>86</v>
      </c>
      <c r="H85" s="119"/>
      <c r="I85" s="119"/>
      <c r="J85" s="119"/>
      <c r="K85" s="119"/>
      <c r="L85" s="119"/>
      <c r="M85" s="120"/>
    </row>
    <row r="86" customFormat="false" ht="12.75" hidden="false" customHeight="false" outlineLevel="0" collapsed="false">
      <c r="B86" s="118" t="s">
        <v>87</v>
      </c>
      <c r="C86" s="118"/>
      <c r="D86" s="118"/>
      <c r="E86" s="118"/>
      <c r="F86" s="118"/>
      <c r="G86" s="119" t="s">
        <v>88</v>
      </c>
      <c r="H86" s="119"/>
      <c r="I86" s="119"/>
      <c r="J86" s="119"/>
      <c r="K86" s="119"/>
      <c r="L86" s="119"/>
      <c r="M86" s="120"/>
    </row>
    <row r="87" customFormat="false" ht="12.75" hidden="false" customHeight="false" outlineLevel="0" collapsed="false">
      <c r="B87" s="118" t="s">
        <v>89</v>
      </c>
      <c r="C87" s="118"/>
      <c r="D87" s="118"/>
      <c r="E87" s="118"/>
      <c r="F87" s="118"/>
      <c r="G87" s="119" t="s">
        <v>90</v>
      </c>
      <c r="H87" s="119"/>
      <c r="I87" s="119"/>
      <c r="J87" s="119"/>
      <c r="K87" s="119"/>
      <c r="L87" s="119"/>
      <c r="M87" s="120"/>
    </row>
    <row r="88" customFormat="false" ht="13.5" hidden="false" customHeight="false" outlineLevel="0" collapsed="false">
      <c r="B88" s="118" t="s">
        <v>91</v>
      </c>
      <c r="C88" s="118"/>
      <c r="D88" s="118"/>
      <c r="E88" s="118"/>
      <c r="F88" s="118"/>
      <c r="G88" s="119" t="s">
        <v>92</v>
      </c>
      <c r="H88" s="119"/>
      <c r="I88" s="119"/>
      <c r="J88" s="119"/>
      <c r="K88" s="119"/>
      <c r="L88" s="119"/>
      <c r="M88" s="120"/>
    </row>
    <row r="89" customFormat="false" ht="12.75" hidden="false" customHeight="false" outlineLevel="0" collapsed="false">
      <c r="B89" s="118" t="s">
        <v>93</v>
      </c>
      <c r="C89" s="118"/>
      <c r="D89" s="118"/>
      <c r="E89" s="118"/>
      <c r="F89" s="118"/>
      <c r="G89" s="119" t="s">
        <v>94</v>
      </c>
      <c r="H89" s="119"/>
      <c r="I89" s="119"/>
      <c r="J89" s="119"/>
      <c r="K89" s="119"/>
      <c r="L89" s="119"/>
      <c r="M89" s="120"/>
    </row>
    <row r="90" customFormat="false" ht="12.75" hidden="false" customHeight="false" outlineLevel="0" collapsed="false">
      <c r="B90" s="118" t="s">
        <v>95</v>
      </c>
      <c r="C90" s="118"/>
      <c r="D90" s="118"/>
      <c r="E90" s="118"/>
      <c r="F90" s="118"/>
      <c r="G90" s="121" t="s">
        <v>96</v>
      </c>
      <c r="H90" s="121"/>
      <c r="I90" s="121"/>
      <c r="J90" s="121"/>
      <c r="K90" s="121"/>
      <c r="L90" s="121"/>
      <c r="M90" s="120"/>
    </row>
    <row r="91" customFormat="false" ht="12.75" hidden="false" customHeight="false" outlineLevel="0" collapsed="false">
      <c r="B91" s="118" t="s">
        <v>97</v>
      </c>
      <c r="C91" s="118"/>
      <c r="D91" s="118"/>
      <c r="E91" s="118"/>
      <c r="F91" s="118"/>
      <c r="G91" s="119" t="s">
        <v>98</v>
      </c>
      <c r="H91" s="119"/>
      <c r="I91" s="119"/>
      <c r="J91" s="119"/>
      <c r="K91" s="119"/>
      <c r="L91" s="119"/>
      <c r="M91" s="122"/>
    </row>
    <row r="92" customFormat="false" ht="12.75" hidden="false" customHeight="false" outlineLevel="0" collapsed="false">
      <c r="B92" s="118" t="s">
        <v>99</v>
      </c>
      <c r="C92" s="118"/>
      <c r="D92" s="118"/>
      <c r="E92" s="118"/>
      <c r="F92" s="118"/>
      <c r="G92" s="119" t="s">
        <v>100</v>
      </c>
      <c r="H92" s="119"/>
      <c r="I92" s="119"/>
      <c r="J92" s="119"/>
      <c r="K92" s="119"/>
      <c r="L92" s="119"/>
      <c r="M92" s="120"/>
    </row>
    <row r="93" customFormat="false" ht="12.75" hidden="false" customHeight="false" outlineLevel="0" collapsed="false">
      <c r="B93" s="118" t="s">
        <v>101</v>
      </c>
      <c r="C93" s="118"/>
      <c r="D93" s="118"/>
      <c r="E93" s="118"/>
      <c r="F93" s="118"/>
      <c r="G93" s="119" t="s">
        <v>102</v>
      </c>
      <c r="H93" s="119"/>
      <c r="I93" s="119"/>
      <c r="J93" s="119"/>
      <c r="K93" s="119"/>
      <c r="L93" s="119"/>
      <c r="M93" s="120"/>
    </row>
    <row r="94" customFormat="false" ht="12.75" hidden="false" customHeight="false" outlineLevel="0" collapsed="false">
      <c r="B94" s="118" t="s">
        <v>103</v>
      </c>
      <c r="C94" s="118"/>
      <c r="D94" s="118"/>
      <c r="E94" s="118"/>
      <c r="F94" s="118"/>
      <c r="G94" s="119" t="s">
        <v>104</v>
      </c>
      <c r="H94" s="119"/>
      <c r="I94" s="119"/>
      <c r="J94" s="119"/>
      <c r="K94" s="119"/>
      <c r="L94" s="119"/>
      <c r="M94" s="120"/>
    </row>
    <row r="95" customFormat="false" ht="12.75" hidden="false" customHeight="false" outlineLevel="0" collapsed="false">
      <c r="B95" s="123" t="s">
        <v>105</v>
      </c>
      <c r="C95" s="123"/>
      <c r="D95" s="123"/>
      <c r="E95" s="123"/>
      <c r="F95" s="123"/>
      <c r="G95" s="119" t="s">
        <v>106</v>
      </c>
      <c r="H95" s="119"/>
      <c r="I95" s="119"/>
      <c r="J95" s="119"/>
      <c r="K95" s="119"/>
      <c r="L95" s="119"/>
      <c r="M95" s="120"/>
    </row>
    <row r="96" customFormat="false" ht="12.75" hidden="false" customHeight="false" outlineLevel="0" collapsed="false">
      <c r="B96" s="124"/>
      <c r="E96" s="125"/>
      <c r="F96" s="125"/>
      <c r="G96" s="125"/>
      <c r="H96" s="126"/>
      <c r="I96" s="126"/>
      <c r="J96" s="126"/>
      <c r="K96" s="125"/>
      <c r="L96" s="125"/>
      <c r="M96" s="120"/>
    </row>
    <row r="97" customFormat="false" ht="12.75" hidden="false" customHeight="false" outlineLevel="0" collapsed="false">
      <c r="A97" s="87"/>
      <c r="B97" s="124"/>
      <c r="D97" s="106"/>
      <c r="E97" s="87"/>
      <c r="F97" s="87"/>
      <c r="G97" s="87"/>
      <c r="H97" s="87"/>
      <c r="I97" s="87"/>
      <c r="J97" s="87"/>
      <c r="K97" s="87"/>
      <c r="L97" s="87"/>
      <c r="M97" s="87"/>
      <c r="N97" s="127"/>
      <c r="O97" s="87"/>
      <c r="P97" s="87"/>
    </row>
    <row r="98" customFormat="false" ht="12.75" hidden="false" customHeight="false" outlineLevel="0" collapsed="false">
      <c r="B98" s="124"/>
      <c r="D98" s="106"/>
    </row>
    <row r="99" customFormat="false" ht="12.75" hidden="false" customHeight="false" outlineLevel="0" collapsed="false">
      <c r="B99" s="124"/>
      <c r="D99" s="106"/>
    </row>
    <row r="100" customFormat="false" ht="12.75" hidden="false" customHeight="false" outlineLevel="0" collapsed="false">
      <c r="B100" s="124"/>
      <c r="D100" s="106"/>
    </row>
    <row r="101" customFormat="false" ht="12.75" hidden="false" customHeight="false" outlineLevel="0" collapsed="false">
      <c r="B101" s="124" t="s">
        <v>107</v>
      </c>
      <c r="D101" s="106"/>
      <c r="E101" s="106"/>
      <c r="I101" s="128" t="s">
        <v>108</v>
      </c>
    </row>
    <row r="102" customFormat="false" ht="12.75" hidden="false" customHeight="false" outlineLevel="0" collapsed="false">
      <c r="B102" s="124" t="s">
        <v>109</v>
      </c>
      <c r="E102" s="106"/>
      <c r="I102" s="129" t="s">
        <v>110</v>
      </c>
    </row>
    <row r="103" customFormat="false" ht="12.75" hidden="false" customHeight="false" outlineLevel="0" collapsed="false">
      <c r="B103" s="124"/>
      <c r="E103" s="106"/>
      <c r="I103" s="129"/>
    </row>
    <row r="104" customFormat="false" ht="12.75" hidden="false" customHeight="false" outlineLevel="0" collapsed="false">
      <c r="B104" s="124" t="s">
        <v>111</v>
      </c>
      <c r="E104" s="106"/>
      <c r="I104" s="124" t="s">
        <v>112</v>
      </c>
    </row>
    <row r="105" customFormat="false" ht="12.75" hidden="false" customHeight="false" outlineLevel="0" collapsed="false">
      <c r="B105" s="124" t="s">
        <v>113</v>
      </c>
      <c r="E105" s="106"/>
      <c r="F105" s="0"/>
      <c r="I105" s="130" t="s">
        <v>114</v>
      </c>
      <c r="J105" s="131"/>
      <c r="K105" s="131"/>
    </row>
    <row r="106" customFormat="false" ht="12.75" hidden="false" customHeight="false" outlineLevel="0" collapsed="false">
      <c r="B106" s="124"/>
      <c r="E106" s="106"/>
    </row>
    <row r="107" customFormat="false" ht="12.75" hidden="false" customHeight="false" outlineLevel="0" collapsed="false">
      <c r="B107" s="128"/>
      <c r="E107" s="106"/>
    </row>
    <row r="108" customFormat="false" ht="12.75" hidden="false" customHeight="false" outlineLevel="0" collapsed="false">
      <c r="B108" s="124"/>
    </row>
    <row r="109" customFormat="false" ht="27.75" hidden="false" customHeight="true" outlineLevel="0" collapsed="false">
      <c r="B109" s="130"/>
      <c r="C109" s="131"/>
      <c r="D109" s="131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4:C65"/>
    <mergeCell ref="D64:D65"/>
    <mergeCell ref="E64:G64"/>
    <mergeCell ref="H64:H65"/>
    <mergeCell ref="I64:L64"/>
    <mergeCell ref="M64:P64"/>
    <mergeCell ref="B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  <mergeCell ref="B90:F90"/>
    <mergeCell ref="G90:L90"/>
    <mergeCell ref="B91:F91"/>
    <mergeCell ref="G91:L91"/>
    <mergeCell ref="B92:F92"/>
    <mergeCell ref="G92:L92"/>
    <mergeCell ref="B93:F93"/>
    <mergeCell ref="G93:L93"/>
    <mergeCell ref="B94:F94"/>
    <mergeCell ref="G94:L94"/>
    <mergeCell ref="B95:F95"/>
    <mergeCell ref="G95:L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47"/>
      <c r="B29" s="18" t="s">
        <v>115</v>
      </c>
      <c r="C29" s="60"/>
      <c r="D29" s="49"/>
      <c r="E29" s="28"/>
      <c r="F29" s="28"/>
      <c r="G29" s="28"/>
      <c r="H29" s="28"/>
      <c r="I29" s="28"/>
      <c r="J29" s="28"/>
      <c r="K29" s="28"/>
      <c r="L29" s="28"/>
      <c r="M29" s="28"/>
      <c r="N29" s="50"/>
      <c r="O29" s="28"/>
      <c r="P29" s="28"/>
    </row>
    <row r="30" s="1" customFormat="true" ht="36" hidden="false" customHeight="false" outlineLevel="0" collapsed="false">
      <c r="A30" s="88" t="s">
        <v>116</v>
      </c>
      <c r="B30" s="55" t="s">
        <v>117</v>
      </c>
      <c r="C30" s="132" t="s">
        <v>118</v>
      </c>
      <c r="D30" s="42" t="n">
        <v>7.24</v>
      </c>
      <c r="E30" s="43" t="n">
        <v>3.28</v>
      </c>
      <c r="F30" s="39" t="n">
        <v>5.04</v>
      </c>
      <c r="G30" s="39" t="n">
        <v>51.88</v>
      </c>
      <c r="H30" s="39" t="n">
        <v>266</v>
      </c>
      <c r="I30" s="39" t="n">
        <v>0.03</v>
      </c>
      <c r="J30" s="39" t="n">
        <v>0</v>
      </c>
      <c r="K30" s="39" t="n">
        <v>0</v>
      </c>
      <c r="L30" s="39" t="n">
        <v>0</v>
      </c>
      <c r="M30" s="39" t="n">
        <v>16.3</v>
      </c>
      <c r="N30" s="39" t="n">
        <v>25.8</v>
      </c>
      <c r="O30" s="39" t="n">
        <v>8.4</v>
      </c>
      <c r="P30" s="39" t="n">
        <v>0.65</v>
      </c>
    </row>
    <row r="33" s="1" customFormat="true" ht="12.75" hidden="false" customHeight="false" outlineLevel="0" collapsed="false">
      <c r="A33" s="47"/>
      <c r="B33" s="18" t="s">
        <v>119</v>
      </c>
      <c r="C33" s="60"/>
      <c r="D33" s="49"/>
      <c r="E33" s="28"/>
      <c r="F33" s="28"/>
      <c r="G33" s="28"/>
      <c r="H33" s="28"/>
      <c r="I33" s="28"/>
      <c r="J33" s="28"/>
      <c r="K33" s="28"/>
      <c r="L33" s="28"/>
      <c r="M33" s="28"/>
      <c r="N33" s="50"/>
      <c r="O33" s="28"/>
      <c r="P33" s="28"/>
    </row>
    <row r="34" s="1" customFormat="true" ht="36" hidden="false" customHeight="false" outlineLevel="0" collapsed="false">
      <c r="A34" s="24" t="s">
        <v>120</v>
      </c>
      <c r="B34" s="25" t="s">
        <v>121</v>
      </c>
      <c r="C34" s="63" t="s">
        <v>118</v>
      </c>
      <c r="D34" s="42" t="n">
        <v>12.8</v>
      </c>
      <c r="E34" s="56" t="n">
        <v>6.05</v>
      </c>
      <c r="F34" s="56" t="n">
        <v>7.72</v>
      </c>
      <c r="G34" s="56" t="n">
        <v>40.43</v>
      </c>
      <c r="H34" s="56" t="n">
        <v>255.4</v>
      </c>
      <c r="I34" s="56" t="n">
        <v>0.04</v>
      </c>
      <c r="J34" s="56" t="n">
        <v>20</v>
      </c>
      <c r="K34" s="56" t="n">
        <v>1.3</v>
      </c>
      <c r="L34" s="56" t="n">
        <v>0</v>
      </c>
      <c r="M34" s="57" t="n">
        <v>125.8</v>
      </c>
      <c r="N34" s="56" t="n">
        <v>90</v>
      </c>
      <c r="O34" s="56" t="n">
        <v>14</v>
      </c>
      <c r="P34" s="56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2-16T10:34:22Z</cp:lastPrinted>
  <dcterms:modified xsi:type="dcterms:W3CDTF">2021-02-16T10:34:29Z</dcterms:modified>
  <cp:revision>0</cp:revision>
  <dc:subject/>
  <dc:title/>
</cp:coreProperties>
</file>